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34916779"/>
        <c:axId val="94417107"/>
      </c:scatterChart>
      <c:valAx>
        <c:axId val="3491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07"/>
        <c:crossesAt val="0"/>
        <c:crossBetween val="midCat"/>
      </c:valAx>
      <c:valAx>
        <c:axId val="9441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37948748"/>
        <c:axId val="30354619"/>
      </c:scatterChart>
      <c:valAx>
        <c:axId val="3794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19"/>
        <c:crossesAt val="0"/>
        <c:crossBetween val="midCat"/>
      </c:valAx>
      <c:valAx>
        <c:axId val="3035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77633552"/>
        <c:axId val="4695940"/>
      </c:scatterChart>
      <c:valAx>
        <c:axId val="7763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40"/>
        <c:crossesAt val="0"/>
        <c:crossBetween val="midCat"/>
      </c:valAx>
      <c:valAx>
        <c:axId val="4695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47329295"/>
        <c:axId val="12401107"/>
      </c:scatterChart>
      <c:valAx>
        <c:axId val="4732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107"/>
        <c:crossesAt val="0"/>
        <c:crossBetween val="midCat"/>
      </c:valAx>
      <c:valAx>
        <c:axId val="12401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98916682"/>
        <c:axId val="16621936"/>
      </c:scatterChart>
      <c:valAx>
        <c:axId val="9891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936"/>
        <c:crossesAt val="0"/>
        <c:crossBetween val="midCat"/>
      </c:valAx>
      <c:valAx>
        <c:axId val="16621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46808030"/>
        <c:axId val="7806110"/>
      </c:scatterChart>
      <c:valAx>
        <c:axId val="4680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0"/>
        <c:crossesAt val="0"/>
        <c:crossBetween val="midCat"/>
      </c:valAx>
      <c:valAx>
        <c:axId val="780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84182698"/>
        <c:axId val="48938344"/>
      </c:scatterChart>
      <c:valAx>
        <c:axId val="8418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44"/>
        <c:crossesAt val="0"/>
        <c:crossBetween val="midCat"/>
      </c:valAx>
      <c:valAx>
        <c:axId val="48938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44304087"/>
        <c:axId val="75850823"/>
      </c:scatterChart>
      <c:valAx>
        <c:axId val="4430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823"/>
        <c:crossesAt val="0"/>
        <c:crossBetween val="midCat"/>
      </c:valAx>
      <c:valAx>
        <c:axId val="75850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54170772"/>
        <c:axId val="9698071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21508197"/>
        <c:axId val="79287675"/>
      </c:scatterChart>
      <c:valAx>
        <c:axId val="54170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714"/>
        <c:crossesAt val="-100"/>
        <c:crossBetween val="midCat"/>
      </c:valAx>
      <c:valAx>
        <c:axId val="969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772"/>
        <c:crossesAt val="0"/>
        <c:crossBetween val="midCat"/>
      </c:valAx>
      <c:valAx>
        <c:axId val="21508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675"/>
        <c:crossBetween val="midCat"/>
      </c:valAx>
      <c:valAx>
        <c:axId val="792876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46592975"/>
        <c:axId val="41879324"/>
      </c:scatterChart>
      <c:valAx>
        <c:axId val="4659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324"/>
        <c:crossesAt val="0"/>
        <c:crossBetween val="midCat"/>
      </c:valAx>
      <c:valAx>
        <c:axId val="4187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76754789"/>
        <c:axId val="92140744"/>
      </c:scatterChart>
      <c:valAx>
        <c:axId val="767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744"/>
        <c:crossesAt val="0"/>
        <c:crossBetween val="midCat"/>
      </c:valAx>
      <c:valAx>
        <c:axId val="92140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29284434"/>
        <c:axId val="20303017"/>
      </c:scatterChart>
      <c:valAx>
        <c:axId val="2928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017"/>
        <c:crossesAt val="0"/>
        <c:crossBetween val="midCat"/>
      </c:valAx>
      <c:valAx>
        <c:axId val="20303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66507891"/>
        <c:axId val="64958478"/>
      </c:scatterChart>
      <c:valAx>
        <c:axId val="6650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478"/>
        <c:crossesAt val="0"/>
        <c:crossBetween val="midCat"/>
      </c:valAx>
      <c:valAx>
        <c:axId val="64958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76943890"/>
        <c:axId val="70882668"/>
      </c:scatterChart>
      <c:valAx>
        <c:axId val="7694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668"/>
        <c:crossesAt val="0"/>
        <c:crossBetween val="midCat"/>
      </c:valAx>
      <c:valAx>
        <c:axId val="70882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75244449"/>
        <c:axId val="47381300"/>
      </c:scatterChart>
      <c:valAx>
        <c:axId val="7524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300"/>
        <c:crossesAt val="0"/>
        <c:crossBetween val="midCat"/>
      </c:valAx>
      <c:valAx>
        <c:axId val="4738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99375249"/>
        <c:axId val="19668201"/>
      </c:scatterChart>
      <c:valAx>
        <c:axId val="9937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201"/>
        <c:crossesAt val="0"/>
        <c:crossBetween val="midCat"/>
      </c:valAx>
      <c:valAx>
        <c:axId val="1966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98356881"/>
        <c:axId val="38324956"/>
      </c:scatterChart>
      <c:valAx>
        <c:axId val="9835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56"/>
        <c:crossesAt val="0"/>
        <c:crossBetween val="midCat"/>
      </c:valAx>
      <c:valAx>
        <c:axId val="3832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45818351"/>
        <c:axId val="3109083"/>
      </c:scatterChart>
      <c:valAx>
        <c:axId val="4581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3"/>
        <c:crossesAt val="0"/>
        <c:crossBetween val="midCat"/>
      </c:valAx>
      <c:valAx>
        <c:axId val="3109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10417243"/>
        <c:axId val="68945820"/>
      </c:scatterChart>
      <c:valAx>
        <c:axId val="1041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20"/>
        <c:crossesAt val="0"/>
        <c:crossBetween val="midCat"/>
      </c:valAx>
      <c:valAx>
        <c:axId val="6894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54575687"/>
        <c:axId val="20008465"/>
      </c:scatterChart>
      <c:valAx>
        <c:axId val="5457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465"/>
        <c:crossesAt val="0"/>
        <c:crossBetween val="midCat"/>
      </c:valAx>
      <c:valAx>
        <c:axId val="20008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58489843"/>
        <c:axId val="34061168"/>
      </c:scatterChart>
      <c:valAx>
        <c:axId val="5848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168"/>
        <c:crossesAt val="0"/>
        <c:crossBetween val="midCat"/>
      </c:valAx>
      <c:valAx>
        <c:axId val="34061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21883828"/>
        <c:axId val="31156805"/>
      </c:scatterChart>
      <c:valAx>
        <c:axId val="2188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805"/>
        <c:crossesAt val="0"/>
        <c:crossBetween val="midCat"/>
      </c:valAx>
      <c:valAx>
        <c:axId val="31156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69482113"/>
        <c:axId val="39732413"/>
      </c:scatterChart>
      <c:valAx>
        <c:axId val="6948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413"/>
        <c:crossesAt val="0"/>
        <c:crossBetween val="midCat"/>
      </c:valAx>
      <c:valAx>
        <c:axId val="39732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68081327"/>
        <c:axId val="59839982"/>
      </c:scatterChart>
      <c:valAx>
        <c:axId val="6808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982"/>
        <c:crossesAt val="0"/>
        <c:crossBetween val="midCat"/>
      </c:valAx>
      <c:valAx>
        <c:axId val="59839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10562140"/>
        <c:axId val="78966823"/>
      </c:scatterChart>
      <c:valAx>
        <c:axId val="1056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823"/>
        <c:crossesAt val="0"/>
        <c:crossBetween val="midCat"/>
      </c:valAx>
      <c:valAx>
        <c:axId val="7896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27106052"/>
        <c:axId val="41522226"/>
      </c:scatterChart>
      <c:valAx>
        <c:axId val="2710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226"/>
        <c:crossesAt val="0"/>
        <c:crossBetween val="midCat"/>
      </c:valAx>
      <c:valAx>
        <c:axId val="41522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92073478"/>
        <c:axId val="49455840"/>
      </c:scatterChart>
      <c:valAx>
        <c:axId val="9207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840"/>
        <c:crossesAt val="0"/>
        <c:crossBetween val="midCat"/>
      </c:valAx>
      <c:valAx>
        <c:axId val="49455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85475897"/>
        <c:axId val="57206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14559028"/>
        <c:axId val="85072023"/>
      </c:scatterChart>
      <c:valAx>
        <c:axId val="8547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69"/>
        <c:crossesAt val="-100"/>
        <c:crossBetween val="midCat"/>
      </c:valAx>
      <c:valAx>
        <c:axId val="57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97"/>
        <c:crossesAt val="0"/>
        <c:crossBetween val="midCat"/>
      </c:valAx>
      <c:valAx>
        <c:axId val="14559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023"/>
        <c:crossBetween val="midCat"/>
      </c:valAx>
      <c:valAx>
        <c:axId val="850720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0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16336886"/>
        <c:axId val="31348484"/>
      </c:scatterChart>
      <c:valAx>
        <c:axId val="1633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484"/>
        <c:crossesAt val="0"/>
        <c:crossBetween val="midCat"/>
      </c:valAx>
      <c:valAx>
        <c:axId val="3134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5053487"/>
        <c:axId val="39866677"/>
      </c:scatterChart>
      <c:valAx>
        <c:axId val="8505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677"/>
        <c:crossesAt val="0"/>
        <c:crossBetween val="midCat"/>
      </c:valAx>
      <c:valAx>
        <c:axId val="39866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94034728"/>
        <c:axId val="82625933"/>
      </c:scatterChart>
      <c:valAx>
        <c:axId val="9403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933"/>
        <c:crossesAt val="0"/>
        <c:crossBetween val="midCat"/>
      </c:valAx>
      <c:valAx>
        <c:axId val="82625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4744187"/>
        <c:axId val="82773026"/>
      </c:scatterChart>
      <c:valAx>
        <c:axId val="9474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026"/>
        <c:crossesAt val="0"/>
        <c:crossBetween val="midCat"/>
      </c:valAx>
      <c:valAx>
        <c:axId val="8277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3430112"/>
        <c:axId val="98625895"/>
      </c:scatterChart>
      <c:valAx>
        <c:axId val="1343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895"/>
        <c:crossesAt val="0"/>
        <c:crossBetween val="midCat"/>
      </c:valAx>
      <c:valAx>
        <c:axId val="98625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6624002"/>
        <c:axId val="90881055"/>
      </c:scatterChart>
      <c:valAx>
        <c:axId val="662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055"/>
        <c:crossesAt val="0"/>
        <c:crossBetween val="midCat"/>
      </c:valAx>
      <c:valAx>
        <c:axId val="90881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847496"/>
        <c:axId val="51424562"/>
      </c:scatterChart>
      <c:valAx>
        <c:axId val="28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62"/>
        <c:crossesAt val="0"/>
        <c:crossBetween val="midCat"/>
      </c:valAx>
      <c:valAx>
        <c:axId val="5142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38092049"/>
        <c:axId val="425849"/>
      </c:scatterChart>
      <c:valAx>
        <c:axId val="3809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"/>
        <c:crossesAt val="0"/>
        <c:crossBetween val="midCat"/>
      </c:valAx>
      <c:valAx>
        <c:axId val="425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53233136"/>
        <c:axId val="86937598"/>
      </c:scatterChart>
      <c:valAx>
        <c:axId val="5323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598"/>
        <c:crossesAt val="0"/>
        <c:crossBetween val="midCat"/>
      </c:valAx>
      <c:valAx>
        <c:axId val="8693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43385188"/>
        <c:axId val="761051"/>
      </c:scatterChart>
      <c:valAx>
        <c:axId val="4338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1"/>
        <c:crossesAt val="0"/>
        <c:crossBetween val="midCat"/>
      </c:valAx>
      <c:valAx>
        <c:axId val="761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16019926"/>
        <c:axId val="97328752"/>
      </c:scatterChart>
      <c:valAx>
        <c:axId val="1601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752"/>
        <c:crossesAt val="0"/>
        <c:crossBetween val="midCat"/>
      </c:valAx>
      <c:valAx>
        <c:axId val="97328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42739201"/>
        <c:axId val="64180401"/>
      </c:scatterChart>
      <c:valAx>
        <c:axId val="4273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01"/>
        <c:crossesAt val="0"/>
        <c:crossBetween val="midCat"/>
      </c:valAx>
      <c:valAx>
        <c:axId val="64180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